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№</t>
  </si>
  <si>
    <t xml:space="preserve">X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2"/>
        <charset val="204"/>
      </rPr>
      <t xml:space="preserve">X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2"/>
        <charset val="204"/>
      </rPr>
      <t xml:space="preserve">X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2"/>
        <charset val="204"/>
      </rPr>
      <t xml:space="preserve">Y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2"/>
        <charset val="204"/>
      </rPr>
      <t xml:space="preserve">Y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2"/>
        <charset val="204"/>
      </rPr>
      <t xml:space="preserve">X*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2"/>
        <charset val="204"/>
      </rPr>
      <t xml:space="preserve">Y</t>
    </r>
  </si>
  <si>
    <t xml:space="preserve">Сумма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ср</t>
    </r>
    <r>
      <rPr>
        <sz val="10"/>
        <rFont val="Arial CYR"/>
        <family val="2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ср</t>
    </r>
    <r>
      <rPr>
        <sz val="10"/>
        <rFont val="Arial CYR"/>
        <family val="2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=</t>
    </r>
  </si>
  <si>
    <t xml:space="preserve">r=</t>
  </si>
  <si>
    <t xml:space="preserve">слабая связ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Symbol"/>
      <family val="1"/>
      <charset val="2"/>
    </font>
    <font>
      <b val="true"/>
      <vertAlign val="superscript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Пример 1'!$B$2:$B$24</c:f>
              <c:numCache>
                <c:formatCode>General</c:formatCode>
                <c:ptCount val="23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30</c:v>
                </c:pt>
                <c:pt idx="4">
                  <c:v>120</c:v>
                </c:pt>
                <c:pt idx="5">
                  <c:v>70</c:v>
                </c:pt>
                <c:pt idx="6">
                  <c:v>130</c:v>
                </c:pt>
                <c:pt idx="7">
                  <c:v>13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50</c:v>
                </c:pt>
                <c:pt idx="14">
                  <c:v>75</c:v>
                </c:pt>
                <c:pt idx="15">
                  <c:v>80</c:v>
                </c:pt>
                <c:pt idx="16">
                  <c:v>80</c:v>
                </c:pt>
                <c:pt idx="17">
                  <c:v>75</c:v>
                </c:pt>
                <c:pt idx="18">
                  <c:v>110</c:v>
                </c:pt>
                <c:pt idx="19">
                  <c:v>100</c:v>
                </c:pt>
                <c:pt idx="20">
                  <c:v>55</c:v>
                </c:pt>
                <c:pt idx="21">
                  <c:v>80</c:v>
                </c:pt>
                <c:pt idx="22">
                  <c:v>60</c:v>
                </c:pt>
              </c:numCache>
            </c:numRef>
          </c:xVal>
          <c:yVal>
            <c:numRef>
              <c:f>'Пример 1'!$E$2:$E$24</c:f>
              <c:numCache>
                <c:formatCode>General</c:formatCode>
                <c:ptCount val="23"/>
                <c:pt idx="0">
                  <c:v>24</c:v>
                </c:pt>
                <c:pt idx="1">
                  <c:v>12</c:v>
                </c:pt>
                <c:pt idx="2">
                  <c:v>18</c:v>
                </c:pt>
                <c:pt idx="3">
                  <c:v>16</c:v>
                </c:pt>
                <c:pt idx="4">
                  <c:v>21</c:v>
                </c:pt>
                <c:pt idx="5">
                  <c:v>24</c:v>
                </c:pt>
                <c:pt idx="6">
                  <c:v>20</c:v>
                </c:pt>
                <c:pt idx="7">
                  <c:v>34</c:v>
                </c:pt>
                <c:pt idx="8">
                  <c:v>21</c:v>
                </c:pt>
                <c:pt idx="9">
                  <c:v>14</c:v>
                </c:pt>
                <c:pt idx="10">
                  <c:v>28</c:v>
                </c:pt>
                <c:pt idx="11">
                  <c:v>34</c:v>
                </c:pt>
                <c:pt idx="12">
                  <c:v>13</c:v>
                </c:pt>
                <c:pt idx="13">
                  <c:v>18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8</c:v>
                </c:pt>
                <c:pt idx="18">
                  <c:v>21</c:v>
                </c:pt>
                <c:pt idx="19">
                  <c:v>24</c:v>
                </c:pt>
                <c:pt idx="20">
                  <c:v>25</c:v>
                </c:pt>
                <c:pt idx="21">
                  <c:v>27</c:v>
                </c:pt>
                <c:pt idx="22">
                  <c:v>21</c:v>
                </c:pt>
              </c:numCache>
            </c:numRef>
          </c:yVal>
          <c:smooth val="0"/>
        </c:ser>
        <c:axId val="9438444"/>
        <c:axId val="66491527"/>
      </c:scatterChart>
      <c:valAx>
        <c:axId val="9438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1527"/>
        <c:crossesAt val="0"/>
        <c:crossBetween val="midCat"/>
        <c:majorUnit val="10"/>
        <c:minorUnit val="1"/>
      </c:valAx>
      <c:valAx>
        <c:axId val="664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3</xdr:row>
      <xdr:rowOff>38160</xdr:rowOff>
    </xdr:from>
    <xdr:to>
      <xdr:col>6</xdr:col>
      <xdr:colOff>242280</xdr:colOff>
      <xdr:row>45</xdr:row>
      <xdr:rowOff>47520</xdr:rowOff>
    </xdr:to>
    <xdr:graphicFrame>
      <xdr:nvGraphicFramePr>
        <xdr:cNvPr id="0" name="Chart 1"/>
        <xdr:cNvGraphicFramePr/>
      </xdr:nvGraphicFramePr>
      <xdr:xfrm>
        <a:off x="39960" y="5553000"/>
        <a:ext cx="38217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8.56"/>
  </cols>
  <sheetData>
    <row r="1" s="3" customFormat="tru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4" t="n">
        <v>1</v>
      </c>
      <c r="B2" s="5" t="n">
        <v>70</v>
      </c>
      <c r="C2" s="6" t="n">
        <f aca="false">B2-$B$27</f>
        <v>-10.4347826086957</v>
      </c>
      <c r="D2" s="6" t="n">
        <f aca="false">C2*C2</f>
        <v>108.884688090737</v>
      </c>
      <c r="E2" s="5" t="n">
        <v>24</v>
      </c>
      <c r="F2" s="6" t="n">
        <f aca="false">E2-$E$27</f>
        <v>3.69565217391304</v>
      </c>
      <c r="G2" s="6" t="n">
        <f aca="false">F2*F2</f>
        <v>13.6578449905482</v>
      </c>
      <c r="H2" s="6" t="n">
        <f aca="false">F2*C2</f>
        <v>-38.5633270321361</v>
      </c>
    </row>
    <row r="3" customFormat="false" ht="12.75" hidden="false" customHeight="false" outlineLevel="0" collapsed="false">
      <c r="A3" s="4" t="n">
        <v>2</v>
      </c>
      <c r="B3" s="5" t="n">
        <v>60</v>
      </c>
      <c r="C3" s="6" t="n">
        <f aca="false">B3-$B$27</f>
        <v>-20.4347826086957</v>
      </c>
      <c r="D3" s="6" t="n">
        <f aca="false">C3*C3</f>
        <v>417.58034026465</v>
      </c>
      <c r="E3" s="5" t="n">
        <v>12</v>
      </c>
      <c r="F3" s="6" t="n">
        <f aca="false">E3-$E$27</f>
        <v>-8.30434782608696</v>
      </c>
      <c r="G3" s="6" t="n">
        <f aca="false">F3*F3</f>
        <v>68.9621928166352</v>
      </c>
      <c r="H3" s="6" t="n">
        <f aca="false">F3*C3</f>
        <v>169.697542533081</v>
      </c>
    </row>
    <row r="4" customFormat="false" ht="12.75" hidden="false" customHeight="false" outlineLevel="0" collapsed="false">
      <c r="A4" s="4" t="n">
        <v>3</v>
      </c>
      <c r="B4" s="5" t="n">
        <v>50</v>
      </c>
      <c r="C4" s="6" t="n">
        <f aca="false">B4-$B$27</f>
        <v>-30.4347826086957</v>
      </c>
      <c r="D4" s="6" t="n">
        <f aca="false">C4*C4</f>
        <v>926.275992438564</v>
      </c>
      <c r="E4" s="5" t="n">
        <v>18</v>
      </c>
      <c r="F4" s="6" t="n">
        <f aca="false">E4-$E$27</f>
        <v>-2.30434782608696</v>
      </c>
      <c r="G4" s="6" t="n">
        <f aca="false">F4*F4</f>
        <v>5.31001890359168</v>
      </c>
      <c r="H4" s="6" t="n">
        <f aca="false">F4*C4</f>
        <v>70.132325141777</v>
      </c>
    </row>
    <row r="5" customFormat="false" ht="12.75" hidden="false" customHeight="false" outlineLevel="0" collapsed="false">
      <c r="A5" s="4" t="n">
        <v>4</v>
      </c>
      <c r="B5" s="5" t="n">
        <v>30</v>
      </c>
      <c r="C5" s="6" t="n">
        <f aca="false">B5-$B$27</f>
        <v>-50.4347826086957</v>
      </c>
      <c r="D5" s="6" t="n">
        <f aca="false">C5*C5</f>
        <v>2543.66729678639</v>
      </c>
      <c r="E5" s="5" t="n">
        <v>16</v>
      </c>
      <c r="F5" s="6" t="n">
        <f aca="false">E5-$E$27</f>
        <v>-4.30434782608696</v>
      </c>
      <c r="G5" s="6" t="n">
        <f aca="false">F5*F5</f>
        <v>18.5274102079395</v>
      </c>
      <c r="H5" s="6" t="n">
        <f aca="false">F5*C5</f>
        <v>217.088846880907</v>
      </c>
    </row>
    <row r="6" customFormat="false" ht="12.75" hidden="false" customHeight="false" outlineLevel="0" collapsed="false">
      <c r="A6" s="4" t="n">
        <v>5</v>
      </c>
      <c r="B6" s="5" t="n">
        <v>120</v>
      </c>
      <c r="C6" s="6" t="n">
        <f aca="false">B6-$B$27</f>
        <v>39.5652173913043</v>
      </c>
      <c r="D6" s="6" t="n">
        <f aca="false">C6*C6</f>
        <v>1565.40642722117</v>
      </c>
      <c r="E6" s="5" t="n">
        <v>21</v>
      </c>
      <c r="F6" s="6" t="n">
        <f aca="false">E6-$E$27</f>
        <v>0.695652173913043</v>
      </c>
      <c r="G6" s="6" t="n">
        <f aca="false">F6*F6</f>
        <v>0.483931947069943</v>
      </c>
      <c r="H6" s="6" t="n">
        <f aca="false">F6*C6</f>
        <v>27.523629489603</v>
      </c>
    </row>
    <row r="7" customFormat="false" ht="12.75" hidden="false" customHeight="false" outlineLevel="0" collapsed="false">
      <c r="A7" s="4" t="n">
        <v>6</v>
      </c>
      <c r="B7" s="5" t="n">
        <v>70</v>
      </c>
      <c r="C7" s="6" t="n">
        <f aca="false">B7-$B$27</f>
        <v>-10.4347826086957</v>
      </c>
      <c r="D7" s="6" t="n">
        <f aca="false">C7*C7</f>
        <v>108.884688090737</v>
      </c>
      <c r="E7" s="5" t="n">
        <v>24</v>
      </c>
      <c r="F7" s="6" t="n">
        <f aca="false">E7-$E$27</f>
        <v>3.69565217391304</v>
      </c>
      <c r="G7" s="6" t="n">
        <f aca="false">F7*F7</f>
        <v>13.6578449905482</v>
      </c>
      <c r="H7" s="6" t="n">
        <f aca="false">F7*C7</f>
        <v>-38.5633270321361</v>
      </c>
    </row>
    <row r="8" customFormat="false" ht="12.75" hidden="false" customHeight="false" outlineLevel="0" collapsed="false">
      <c r="A8" s="4" t="n">
        <v>7</v>
      </c>
      <c r="B8" s="5" t="n">
        <v>130</v>
      </c>
      <c r="C8" s="6" t="n">
        <f aca="false">B8-$B$27</f>
        <v>49.5652173913043</v>
      </c>
      <c r="D8" s="6" t="n">
        <f aca="false">C8*C8</f>
        <v>2456.71077504726</v>
      </c>
      <c r="E8" s="5" t="n">
        <v>20</v>
      </c>
      <c r="F8" s="6" t="n">
        <f aca="false">E8-$E$27</f>
        <v>-0.304347826086957</v>
      </c>
      <c r="G8" s="6" t="n">
        <f aca="false">F8*F8</f>
        <v>0.0926275992438566</v>
      </c>
      <c r="H8" s="6" t="n">
        <f aca="false">F8*C8</f>
        <v>-15.0850661625709</v>
      </c>
    </row>
    <row r="9" customFormat="false" ht="12.75" hidden="false" customHeight="false" outlineLevel="0" collapsed="false">
      <c r="A9" s="4" t="n">
        <v>8</v>
      </c>
      <c r="B9" s="5" t="n">
        <v>130</v>
      </c>
      <c r="C9" s="6" t="n">
        <f aca="false">B9-$B$27</f>
        <v>49.5652173913043</v>
      </c>
      <c r="D9" s="6" t="n">
        <f aca="false">C9*C9</f>
        <v>2456.71077504726</v>
      </c>
      <c r="E9" s="5" t="n">
        <v>34</v>
      </c>
      <c r="F9" s="6" t="n">
        <f aca="false">E9-$E$27</f>
        <v>13.695652173913</v>
      </c>
      <c r="G9" s="6" t="n">
        <f aca="false">F9*F9</f>
        <v>187.570888468809</v>
      </c>
      <c r="H9" s="6" t="n">
        <f aca="false">F9*C9</f>
        <v>678.82797731569</v>
      </c>
    </row>
    <row r="10" customFormat="false" ht="12.75" hidden="false" customHeight="false" outlineLevel="0" collapsed="false">
      <c r="A10" s="4" t="n">
        <v>9</v>
      </c>
      <c r="B10" s="5" t="n">
        <v>90</v>
      </c>
      <c r="C10" s="6" t="n">
        <f aca="false">B10-$B$27</f>
        <v>9.56521739130434</v>
      </c>
      <c r="D10" s="6" t="n">
        <f aca="false">C10*C10</f>
        <v>91.4933837429111</v>
      </c>
      <c r="E10" s="5" t="n">
        <v>21</v>
      </c>
      <c r="F10" s="6" t="n">
        <f aca="false">E10-$E$27</f>
        <v>0.695652173913043</v>
      </c>
      <c r="G10" s="6" t="n">
        <f aca="false">F10*F10</f>
        <v>0.483931947069943</v>
      </c>
      <c r="H10" s="6" t="n">
        <f aca="false">F10*C10</f>
        <v>6.65406427221171</v>
      </c>
    </row>
    <row r="11" customFormat="false" ht="12.75" hidden="false" customHeight="false" outlineLevel="0" collapsed="false">
      <c r="A11" s="4" t="n">
        <v>10</v>
      </c>
      <c r="B11" s="5" t="n">
        <v>90</v>
      </c>
      <c r="C11" s="6" t="n">
        <f aca="false">B11-$B$27</f>
        <v>9.56521739130434</v>
      </c>
      <c r="D11" s="6" t="n">
        <f aca="false">C11*C11</f>
        <v>91.4933837429111</v>
      </c>
      <c r="E11" s="5" t="n">
        <v>14</v>
      </c>
      <c r="F11" s="6" t="n">
        <f aca="false">E11-$E$27</f>
        <v>-6.30434782608696</v>
      </c>
      <c r="G11" s="6" t="n">
        <f aca="false">F11*F11</f>
        <v>39.7448015122873</v>
      </c>
      <c r="H11" s="6" t="n">
        <f aca="false">F11*C11</f>
        <v>-60.3024574669187</v>
      </c>
    </row>
    <row r="12" customFormat="false" ht="12.75" hidden="false" customHeight="false" outlineLevel="0" collapsed="false">
      <c r="A12" s="4" t="n">
        <v>11</v>
      </c>
      <c r="B12" s="5" t="n">
        <v>90</v>
      </c>
      <c r="C12" s="6" t="n">
        <f aca="false">B12-$B$27</f>
        <v>9.56521739130434</v>
      </c>
      <c r="D12" s="6" t="n">
        <f aca="false">C12*C12</f>
        <v>91.4933837429111</v>
      </c>
      <c r="E12" s="5" t="n">
        <v>28</v>
      </c>
      <c r="F12" s="6" t="n">
        <f aca="false">E12-$E$27</f>
        <v>7.69565217391304</v>
      </c>
      <c r="G12" s="6" t="n">
        <f aca="false">F12*F12</f>
        <v>59.2230623818525</v>
      </c>
      <c r="H12" s="6" t="n">
        <f aca="false">F12*C12</f>
        <v>73.6105860113421</v>
      </c>
    </row>
    <row r="13" customFormat="false" ht="12.75" hidden="false" customHeight="false" outlineLevel="0" collapsed="false">
      <c r="A13" s="4" t="n">
        <v>12</v>
      </c>
      <c r="B13" s="5" t="n">
        <v>85</v>
      </c>
      <c r="C13" s="6" t="n">
        <f aca="false">B13-$B$27</f>
        <v>4.56521739130434</v>
      </c>
      <c r="D13" s="6" t="n">
        <f aca="false">C13*C13</f>
        <v>20.8412098298676</v>
      </c>
      <c r="E13" s="5" t="n">
        <v>34</v>
      </c>
      <c r="F13" s="6" t="n">
        <f aca="false">E13-$E$27</f>
        <v>13.695652173913</v>
      </c>
      <c r="G13" s="6" t="n">
        <f aca="false">F13*F13</f>
        <v>187.570888468809</v>
      </c>
      <c r="H13" s="6" t="n">
        <f aca="false">F13*C13</f>
        <v>62.523629489603</v>
      </c>
    </row>
    <row r="14" customFormat="false" ht="12.75" hidden="false" customHeight="false" outlineLevel="0" collapsed="false">
      <c r="A14" s="4" t="n">
        <v>13</v>
      </c>
      <c r="B14" s="5" t="n">
        <v>70</v>
      </c>
      <c r="C14" s="6" t="n">
        <f aca="false">B14-$B$27</f>
        <v>-10.4347826086957</v>
      </c>
      <c r="D14" s="6" t="n">
        <f aca="false">C14*C14</f>
        <v>108.884688090737</v>
      </c>
      <c r="E14" s="5" t="n">
        <v>13</v>
      </c>
      <c r="F14" s="6" t="n">
        <f aca="false">E14-$E$27</f>
        <v>-7.30434782608696</v>
      </c>
      <c r="G14" s="6" t="n">
        <f aca="false">F14*F14</f>
        <v>53.3534971644613</v>
      </c>
      <c r="H14" s="6" t="n">
        <f aca="false">F14*C14</f>
        <v>76.2192816635161</v>
      </c>
    </row>
    <row r="15" customFormat="false" ht="12.75" hidden="false" customHeight="false" outlineLevel="0" collapsed="false">
      <c r="A15" s="4" t="n">
        <v>14</v>
      </c>
      <c r="B15" s="5" t="n">
        <v>50</v>
      </c>
      <c r="C15" s="6" t="n">
        <f aca="false">B15-$B$27</f>
        <v>-30.4347826086957</v>
      </c>
      <c r="D15" s="6" t="n">
        <f aca="false">C15*C15</f>
        <v>926.275992438564</v>
      </c>
      <c r="E15" s="5" t="n">
        <v>18</v>
      </c>
      <c r="F15" s="6" t="n">
        <f aca="false">E15-$E$27</f>
        <v>-2.30434782608696</v>
      </c>
      <c r="G15" s="6" t="n">
        <f aca="false">F15*F15</f>
        <v>5.31001890359168</v>
      </c>
      <c r="H15" s="6" t="n">
        <f aca="false">F15*C15</f>
        <v>70.132325141777</v>
      </c>
    </row>
    <row r="16" customFormat="false" ht="12.75" hidden="false" customHeight="false" outlineLevel="0" collapsed="false">
      <c r="A16" s="4" t="n">
        <v>15</v>
      </c>
      <c r="B16" s="5" t="n">
        <v>75</v>
      </c>
      <c r="C16" s="6" t="n">
        <f aca="false">B16-$B$27</f>
        <v>-5.43478260869566</v>
      </c>
      <c r="D16" s="6" t="n">
        <f aca="false">C16*C16</f>
        <v>29.5368620037808</v>
      </c>
      <c r="E16" s="5" t="n">
        <v>10</v>
      </c>
      <c r="F16" s="6" t="n">
        <f aca="false">E16-$E$27</f>
        <v>-10.304347826087</v>
      </c>
      <c r="G16" s="6" t="n">
        <f aca="false">F16*F16</f>
        <v>106.179584120983</v>
      </c>
      <c r="H16" s="6" t="n">
        <f aca="false">F16*C16</f>
        <v>56.0018903591683</v>
      </c>
    </row>
    <row r="17" customFormat="false" ht="12.75" hidden="false" customHeight="false" outlineLevel="0" collapsed="false">
      <c r="A17" s="4" t="n">
        <v>16</v>
      </c>
      <c r="B17" s="5" t="n">
        <v>80</v>
      </c>
      <c r="C17" s="6" t="n">
        <f aca="false">B17-$B$27</f>
        <v>-0.434782608695656</v>
      </c>
      <c r="D17" s="6" t="n">
        <f aca="false">C17*C17</f>
        <v>0.1890359168242</v>
      </c>
      <c r="E17" s="5" t="n">
        <v>12</v>
      </c>
      <c r="F17" s="6" t="n">
        <f aca="false">E17-$E$27</f>
        <v>-8.30434782608696</v>
      </c>
      <c r="G17" s="6" t="n">
        <f aca="false">F17*F17</f>
        <v>68.9621928166352</v>
      </c>
      <c r="H17" s="6" t="n">
        <f aca="false">F17*C17</f>
        <v>3.61058601134219</v>
      </c>
    </row>
    <row r="18" customFormat="false" ht="12.75" hidden="false" customHeight="false" outlineLevel="0" collapsed="false">
      <c r="A18" s="4" t="n">
        <v>17</v>
      </c>
      <c r="B18" s="5" t="n">
        <v>80</v>
      </c>
      <c r="C18" s="6" t="n">
        <f aca="false">B18-$B$27</f>
        <v>-0.434782608695656</v>
      </c>
      <c r="D18" s="6" t="n">
        <f aca="false">C18*C18</f>
        <v>0.1890359168242</v>
      </c>
      <c r="E18" s="5" t="n">
        <v>12</v>
      </c>
      <c r="F18" s="6" t="n">
        <f aca="false">E18-$E$27</f>
        <v>-8.30434782608696</v>
      </c>
      <c r="G18" s="6" t="n">
        <f aca="false">F18*F18</f>
        <v>68.9621928166352</v>
      </c>
      <c r="H18" s="6" t="n">
        <f aca="false">F18*C18</f>
        <v>3.61058601134219</v>
      </c>
    </row>
    <row r="19" customFormat="false" ht="12.75" hidden="false" customHeight="false" outlineLevel="0" collapsed="false">
      <c r="A19" s="4" t="n">
        <v>18</v>
      </c>
      <c r="B19" s="5" t="n">
        <v>75</v>
      </c>
      <c r="C19" s="6" t="n">
        <f aca="false">B19-$B$27</f>
        <v>-5.43478260869566</v>
      </c>
      <c r="D19" s="6" t="n">
        <f aca="false">C19*C19</f>
        <v>29.5368620037808</v>
      </c>
      <c r="E19" s="5" t="n">
        <v>18</v>
      </c>
      <c r="F19" s="6" t="n">
        <f aca="false">E19-$E$27</f>
        <v>-2.30434782608696</v>
      </c>
      <c r="G19" s="6" t="n">
        <f aca="false">F19*F19</f>
        <v>5.31001890359168</v>
      </c>
      <c r="H19" s="6" t="n">
        <f aca="false">F19*C19</f>
        <v>12.523629489603</v>
      </c>
    </row>
    <row r="20" customFormat="false" ht="12.75" hidden="false" customHeight="false" outlineLevel="0" collapsed="false">
      <c r="A20" s="4" t="n">
        <v>19</v>
      </c>
      <c r="B20" s="5" t="n">
        <v>110</v>
      </c>
      <c r="C20" s="6" t="n">
        <f aca="false">B20-$B$27</f>
        <v>29.5652173913043</v>
      </c>
      <c r="D20" s="6" t="n">
        <f aca="false">C20*C20</f>
        <v>874.102079395085</v>
      </c>
      <c r="E20" s="5" t="n">
        <v>21</v>
      </c>
      <c r="F20" s="6" t="n">
        <f aca="false">E20-$E$27</f>
        <v>0.695652173913043</v>
      </c>
      <c r="G20" s="6" t="n">
        <f aca="false">F20*F20</f>
        <v>0.483931947069943</v>
      </c>
      <c r="H20" s="6" t="n">
        <f aca="false">F20*C20</f>
        <v>20.5671077504726</v>
      </c>
    </row>
    <row r="21" customFormat="false" ht="12.75" hidden="false" customHeight="false" outlineLevel="0" collapsed="false">
      <c r="A21" s="4" t="n">
        <v>20</v>
      </c>
      <c r="B21" s="5" t="n">
        <v>100</v>
      </c>
      <c r="C21" s="6" t="n">
        <f aca="false">B21-$B$27</f>
        <v>19.5652173913043</v>
      </c>
      <c r="D21" s="6" t="n">
        <f aca="false">C21*C21</f>
        <v>382.797731568998</v>
      </c>
      <c r="E21" s="5" t="n">
        <v>24</v>
      </c>
      <c r="F21" s="6" t="n">
        <f aca="false">E21-$E$27</f>
        <v>3.69565217391304</v>
      </c>
      <c r="G21" s="6" t="n">
        <f aca="false">F21*F21</f>
        <v>13.6578449905482</v>
      </c>
      <c r="H21" s="6" t="n">
        <f aca="false">F21*C21</f>
        <v>72.3062381852552</v>
      </c>
    </row>
    <row r="22" customFormat="false" ht="12.75" hidden="false" customHeight="false" outlineLevel="0" collapsed="false">
      <c r="A22" s="4" t="n">
        <v>21</v>
      </c>
      <c r="B22" s="5" t="n">
        <v>55</v>
      </c>
      <c r="C22" s="6" t="n">
        <f aca="false">B22-$B$27</f>
        <v>-25.4347826086957</v>
      </c>
      <c r="D22" s="6" t="n">
        <f aca="false">C22*C22</f>
        <v>646.928166351607</v>
      </c>
      <c r="E22" s="5" t="n">
        <v>25</v>
      </c>
      <c r="F22" s="6" t="n">
        <f aca="false">E22-$E$27</f>
        <v>4.69565217391304</v>
      </c>
      <c r="G22" s="6" t="n">
        <f aca="false">F22*F22</f>
        <v>22.0491493383743</v>
      </c>
      <c r="H22" s="6" t="n">
        <f aca="false">F22*C22</f>
        <v>-119.432892249527</v>
      </c>
    </row>
    <row r="23" customFormat="false" ht="12.75" hidden="false" customHeight="false" outlineLevel="0" collapsed="false">
      <c r="A23" s="4" t="n">
        <v>22</v>
      </c>
      <c r="B23" s="5" t="n">
        <v>80</v>
      </c>
      <c r="C23" s="6" t="n">
        <f aca="false">B23-$B$27</f>
        <v>-0.434782608695656</v>
      </c>
      <c r="D23" s="6" t="n">
        <f aca="false">C23*C23</f>
        <v>0.1890359168242</v>
      </c>
      <c r="E23" s="5" t="n">
        <v>27</v>
      </c>
      <c r="F23" s="6" t="n">
        <f aca="false">E23-$E$27</f>
        <v>6.69565217391304</v>
      </c>
      <c r="G23" s="6" t="n">
        <f aca="false">F23*F23</f>
        <v>44.8317580340265</v>
      </c>
      <c r="H23" s="6" t="n">
        <f aca="false">F23*C23</f>
        <v>-2.91115311909265</v>
      </c>
    </row>
    <row r="24" customFormat="false" ht="12.75" hidden="false" customHeight="false" outlineLevel="0" collapsed="false">
      <c r="A24" s="4" t="n">
        <v>23</v>
      </c>
      <c r="B24" s="5" t="n">
        <v>60</v>
      </c>
      <c r="C24" s="6" t="n">
        <f aca="false">B24-$B$27</f>
        <v>-20.4347826086957</v>
      </c>
      <c r="D24" s="6" t="n">
        <f aca="false">C24*C24</f>
        <v>417.58034026465</v>
      </c>
      <c r="E24" s="5" t="n">
        <v>21</v>
      </c>
      <c r="F24" s="6" t="n">
        <f aca="false">E24-$E$27</f>
        <v>0.695652173913043</v>
      </c>
      <c r="G24" s="6" t="n">
        <f aca="false">F24*F24</f>
        <v>0.483931947069943</v>
      </c>
      <c r="H24" s="6" t="n">
        <f aca="false">F24*C24</f>
        <v>-14.2155009451796</v>
      </c>
    </row>
    <row r="25" customFormat="false" ht="12.75" hidden="false" customHeight="false" outlineLevel="0" collapsed="false">
      <c r="A25" s="4" t="s">
        <v>7</v>
      </c>
      <c r="B25" s="7" t="n">
        <f aca="false">SUM(B2:B24)</f>
        <v>1850</v>
      </c>
      <c r="C25" s="6" t="n">
        <f aca="false">SUM(C2:C24)</f>
        <v>-8.5265128291212E-014</v>
      </c>
      <c r="D25" s="6" t="n">
        <f aca="false">SUM(D2:D24)</f>
        <v>14295.652173913</v>
      </c>
      <c r="E25" s="7" t="n">
        <f aca="false">SUM(E2:E24)</f>
        <v>467</v>
      </c>
      <c r="F25" s="6" t="n">
        <f aca="false">SUM(F2:F24)</f>
        <v>-1.06581410364015E-014</v>
      </c>
      <c r="G25" s="6" t="n">
        <f aca="false">SUM(G2:G24)</f>
        <v>984.869565217391</v>
      </c>
      <c r="H25" s="6" t="n">
        <f aca="false">SUM(H2:H24)</f>
        <v>1331.95652173913</v>
      </c>
    </row>
    <row r="26" customFormat="false" ht="12.75" hidden="false" customHeight="false" outlineLevel="0" collapsed="false">
      <c r="A26" s="8"/>
      <c r="B26" s="9"/>
      <c r="C26" s="9"/>
    </row>
    <row r="27" customFormat="false" ht="15.75" hidden="false" customHeight="false" outlineLevel="0" collapsed="false">
      <c r="A27" s="8" t="s">
        <v>8</v>
      </c>
      <c r="B27" s="10" t="n">
        <f aca="false">SUM(B2:B24)/ROWS(B2:B24)</f>
        <v>80.4347826086957</v>
      </c>
      <c r="D27" s="8" t="s">
        <v>9</v>
      </c>
      <c r="E27" s="10" t="n">
        <f aca="false">SUM(E2:E24)/ROWS(E2:E24)</f>
        <v>20.304347826087</v>
      </c>
    </row>
    <row r="28" customFormat="false" ht="15.75" hidden="false" customHeight="false" outlineLevel="0" collapsed="false">
      <c r="A28" s="8" t="s">
        <v>10</v>
      </c>
      <c r="B28" s="10" t="n">
        <f aca="false">1/(ROWS(B2:B24)-1)*D25</f>
        <v>649.802371541502</v>
      </c>
      <c r="D28" s="8" t="s">
        <v>11</v>
      </c>
      <c r="E28" s="10" t="n">
        <f aca="false">1/(ROWS(E2:E24)-1)*G25</f>
        <v>44.7667984189723</v>
      </c>
    </row>
    <row r="29" customFormat="false" ht="15.75" hidden="false" customHeight="false" outlineLevel="0" collapsed="false">
      <c r="A29" s="11" t="s">
        <v>12</v>
      </c>
      <c r="B29" s="10" t="n">
        <f aca="false">SQRT(B28)</f>
        <v>25.4912214603675</v>
      </c>
      <c r="D29" s="11" t="s">
        <v>13</v>
      </c>
      <c r="E29" s="10" t="n">
        <f aca="false">SQRT(E28)</f>
        <v>6.69079953510583</v>
      </c>
    </row>
    <row r="30" customFormat="false" ht="15.75" hidden="false" customHeight="false" outlineLevel="0" collapsed="false">
      <c r="A30" s="8" t="s">
        <v>14</v>
      </c>
      <c r="B30" s="10" t="n">
        <f aca="false">B29/B27</f>
        <v>0.316917888426191</v>
      </c>
      <c r="D30" s="8" t="s">
        <v>15</v>
      </c>
      <c r="E30" s="10" t="n">
        <f aca="false">E29/E27</f>
        <v>0.329525458902428</v>
      </c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A32" s="8" t="s">
        <v>16</v>
      </c>
      <c r="B32" s="10" t="n">
        <f aca="false">(H25)/(SQRT(D25*G25))</f>
        <v>0.354975764965752</v>
      </c>
      <c r="C32" s="0" t="s">
        <v>17</v>
      </c>
      <c r="E32" s="0" t="n">
        <f aca="false">CORREL(B2:B24,E2:E24)</f>
        <v>0.354975764965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4:07:33Z</dcterms:created>
  <dc:creator>omen</dc:creator>
  <dc:description/>
  <dc:language>en-US</dc:language>
  <cp:lastModifiedBy>omen</cp:lastModifiedBy>
  <dcterms:modified xsi:type="dcterms:W3CDTF">2005-11-30T07:43:01Z</dcterms:modified>
  <cp:revision>0</cp:revision>
  <dc:subject/>
  <dc:title/>
</cp:coreProperties>
</file>